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54385"/>
        <c:axId val="57285683"/>
      </c:lineChart>
      <c:catAx>
        <c:axId val="770543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85683"/>
        <c:crossesAt val="0"/>
        <c:auto val="1"/>
        <c:lblAlgn val="ctr"/>
        <c:lblOffset val="100"/>
        <c:noMultiLvlLbl val="0"/>
      </c:catAx>
      <c:valAx>
        <c:axId val="5728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7764"/>
        <c:axId val="19683864"/>
      </c:lineChart>
      <c:catAx>
        <c:axId val="446077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3864"/>
        <c:crossesAt val="0"/>
        <c:auto val="1"/>
        <c:lblAlgn val="ctr"/>
        <c:lblOffset val="100"/>
        <c:noMultiLvlLbl val="0"/>
      </c:catAx>
      <c:valAx>
        <c:axId val="19683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0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22761"/>
        <c:axId val="21549264"/>
      </c:lineChart>
      <c:catAx>
        <c:axId val="437227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9264"/>
        <c:crossesAt val="0"/>
        <c:auto val="1"/>
        <c:lblAlgn val="ctr"/>
        <c:lblOffset val="100"/>
        <c:noMultiLvlLbl val="0"/>
      </c:catAx>
      <c:valAx>
        <c:axId val="21549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22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0146"/>
        <c:axId val="22466740"/>
      </c:lineChart>
      <c:catAx>
        <c:axId val="997001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6740"/>
        <c:crossesAt val="0"/>
        <c:auto val="1"/>
        <c:lblAlgn val="ctr"/>
        <c:lblOffset val="100"/>
        <c:noMultiLvlLbl val="0"/>
      </c:catAx>
      <c:valAx>
        <c:axId val="2246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0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3540"/>
        <c:axId val="99419286"/>
      </c:lineChart>
      <c:catAx>
        <c:axId val="34363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9286"/>
        <c:crossesAt val="0"/>
        <c:auto val="1"/>
        <c:lblAlgn val="ctr"/>
        <c:lblOffset val="100"/>
        <c:noMultiLvlLbl val="0"/>
      </c:catAx>
      <c:valAx>
        <c:axId val="9941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6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3237"/>
        <c:axId val="47287592"/>
      </c:lineChart>
      <c:catAx>
        <c:axId val="108432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7592"/>
        <c:crossesAt val="0"/>
        <c:auto val="1"/>
        <c:lblAlgn val="ctr"/>
        <c:lblOffset val="100"/>
        <c:noMultiLvlLbl val="0"/>
      </c:catAx>
      <c:valAx>
        <c:axId val="4728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3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496943"/>
        <c:axId val="42283773"/>
      </c:lineChart>
      <c:catAx>
        <c:axId val="814969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3773"/>
        <c:crossesAt val="0"/>
        <c:auto val="1"/>
        <c:lblAlgn val="ctr"/>
        <c:lblOffset val="100"/>
        <c:noMultiLvlLbl val="0"/>
      </c:catAx>
      <c:valAx>
        <c:axId val="42283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6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24706"/>
        <c:axId val="28943158"/>
      </c:lineChart>
      <c:catAx>
        <c:axId val="47324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43158"/>
        <c:crossesAt val="0"/>
        <c:auto val="1"/>
        <c:lblAlgn val="ctr"/>
        <c:lblOffset val="100"/>
        <c:noMultiLvlLbl val="0"/>
      </c:catAx>
      <c:valAx>
        <c:axId val="28943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70650846"/>
        <c:axId val="56935085"/>
      </c:barChart>
      <c:catAx>
        <c:axId val="706508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5085"/>
        <c:crossesAt val="0"/>
        <c:auto val="1"/>
        <c:lblAlgn val="ctr"/>
        <c:lblOffset val="100"/>
        <c:noMultiLvlLbl val="0"/>
      </c:catAx>
      <c:valAx>
        <c:axId val="56935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5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7798083"/>
        <c:axId val="2208732"/>
      </c:barChart>
      <c:catAx>
        <c:axId val="37798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8732"/>
        <c:crossesAt val="0"/>
        <c:auto val="1"/>
        <c:lblAlgn val="ctr"/>
        <c:lblOffset val="100"/>
        <c:noMultiLvlLbl val="0"/>
      </c:catAx>
      <c:valAx>
        <c:axId val="220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41808"/>
        <c:axId val="47482799"/>
      </c:lineChart>
      <c:catAx>
        <c:axId val="634418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2799"/>
        <c:crossesAt val="0"/>
        <c:auto val="1"/>
        <c:lblAlgn val="ctr"/>
        <c:lblOffset val="100"/>
        <c:noMultiLvlLbl val="0"/>
      </c:catAx>
      <c:valAx>
        <c:axId val="4748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44037"/>
        <c:axId val="49563310"/>
      </c:lineChart>
      <c:catAx>
        <c:axId val="881440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63310"/>
        <c:crossesAt val="0"/>
        <c:auto val="1"/>
        <c:lblAlgn val="ctr"/>
        <c:lblOffset val="100"/>
        <c:noMultiLvlLbl val="0"/>
      </c:catAx>
      <c:valAx>
        <c:axId val="4956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4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36144308"/>
        <c:axId val="23480415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4308"/>
        <c:axId val="23480415"/>
      </c:lineChart>
      <c:catAx>
        <c:axId val="361443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0415"/>
        <c:crossesAt val="0"/>
        <c:auto val="1"/>
        <c:lblAlgn val="ctr"/>
        <c:lblOffset val="100"/>
        <c:noMultiLvlLbl val="0"/>
      </c:catAx>
      <c:valAx>
        <c:axId val="23480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4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42698"/>
        <c:axId val="27025161"/>
      </c:lineChart>
      <c:catAx>
        <c:axId val="5414269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5161"/>
        <c:crossesAt val="0"/>
        <c:auto val="1"/>
        <c:lblAlgn val="ctr"/>
        <c:lblOffset val="100"/>
        <c:noMultiLvlLbl val="0"/>
      </c:catAx>
      <c:valAx>
        <c:axId val="27025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2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0874"/>
        <c:axId val="1477138"/>
      </c:lineChart>
      <c:catAx>
        <c:axId val="4150087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138"/>
        <c:crossesAt val="0"/>
        <c:auto val="1"/>
        <c:lblAlgn val="ctr"/>
        <c:lblOffset val="100"/>
        <c:noMultiLvlLbl val="0"/>
      </c:catAx>
      <c:valAx>
        <c:axId val="147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0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7025"/>
        <c:axId val="98137581"/>
      </c:lineChart>
      <c:catAx>
        <c:axId val="629970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7581"/>
        <c:crossesAt val="0"/>
        <c:auto val="1"/>
        <c:lblAlgn val="ctr"/>
        <c:lblOffset val="100"/>
        <c:noMultiLvlLbl val="0"/>
      </c:catAx>
      <c:valAx>
        <c:axId val="9813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7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